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47469"/>
        <c:axId val="35843047"/>
      </c:scatterChart>
      <c:valAx>
        <c:axId val="34247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047"/>
        <c:crossesAt val="0"/>
        <c:crossBetween val="midCat"/>
      </c:valAx>
      <c:valAx>
        <c:axId val="35843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27488"/>
        <c:axId val="53675989"/>
      </c:scatterChart>
      <c:valAx>
        <c:axId val="31727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989"/>
        <c:crossesAt val="0"/>
        <c:crossBetween val="midCat"/>
      </c:valAx>
      <c:valAx>
        <c:axId val="53675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