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50494"/>
        <c:axId val="42779640"/>
      </c:scatterChart>
      <c:valAx>
        <c:axId val="24050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640"/>
        <c:crossesAt val="0"/>
        <c:crossBetween val="midCat"/>
      </c:valAx>
      <c:valAx>
        <c:axId val="42779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27891"/>
        <c:axId val="14459485"/>
      </c:scatterChart>
      <c:valAx>
        <c:axId val="1742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485"/>
        <c:crossesAt val="0"/>
        <c:crossBetween val="midCat"/>
      </c:valAx>
      <c:valAx>
        <c:axId val="1445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