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0407"/>
        <c:axId val="77803410"/>
      </c:scatterChart>
      <c:valAx>
        <c:axId val="1710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410"/>
        <c:crossesAt val="0"/>
        <c:crossBetween val="midCat"/>
      </c:valAx>
      <c:valAx>
        <c:axId val="77803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93166"/>
        <c:axId val="89268301"/>
      </c:scatterChart>
      <c:valAx>
        <c:axId val="1239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301"/>
        <c:crossesAt val="0"/>
        <c:crossBetween val="midCat"/>
      </c:valAx>
      <c:valAx>
        <c:axId val="8926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