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928938"/>
        <c:axId val="3317743"/>
      </c:scatterChart>
      <c:valAx>
        <c:axId val="509289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743"/>
        <c:crossesAt val="0"/>
        <c:crossBetween val="midCat"/>
      </c:valAx>
      <c:valAx>
        <c:axId val="33177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89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100874"/>
        <c:axId val="62428010"/>
      </c:scatterChart>
      <c:valAx>
        <c:axId val="361008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8010"/>
        <c:crossesAt val="0"/>
        <c:crossBetween val="midCat"/>
      </c:valAx>
      <c:valAx>
        <c:axId val="624280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08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