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93122"/>
        <c:axId val="41134262"/>
      </c:scatterChart>
      <c:valAx>
        <c:axId val="54593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262"/>
        <c:crossesAt val="0"/>
        <c:crossBetween val="midCat"/>
      </c:valAx>
      <c:valAx>
        <c:axId val="41134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55029"/>
        <c:axId val="83124756"/>
      </c:scatterChart>
      <c:valAx>
        <c:axId val="40455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756"/>
        <c:crossesAt val="0"/>
        <c:crossBetween val="midCat"/>
      </c:valAx>
      <c:valAx>
        <c:axId val="83124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