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65554"/>
        <c:axId val="86437567"/>
      </c:scatterChart>
      <c:valAx>
        <c:axId val="58365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567"/>
        <c:crossesAt val="0"/>
        <c:crossBetween val="midCat"/>
      </c:valAx>
      <c:valAx>
        <c:axId val="8643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99340"/>
        <c:axId val="47549915"/>
      </c:scatterChart>
      <c:valAx>
        <c:axId val="74399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915"/>
        <c:crossesAt val="0"/>
        <c:crossBetween val="midCat"/>
      </c:valAx>
      <c:valAx>
        <c:axId val="4754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