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82813"/>
        <c:axId val="59814267"/>
      </c:scatterChart>
      <c:valAx>
        <c:axId val="47282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267"/>
        <c:crossesAt val="0"/>
        <c:crossBetween val="midCat"/>
      </c:valAx>
      <c:valAx>
        <c:axId val="5981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87872"/>
        <c:axId val="73268232"/>
      </c:scatterChart>
      <c:valAx>
        <c:axId val="21887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232"/>
        <c:crossesAt val="0"/>
        <c:crossBetween val="midCat"/>
      </c:valAx>
      <c:valAx>
        <c:axId val="73268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