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74253"/>
        <c:axId val="74252746"/>
      </c:scatterChart>
      <c:valAx>
        <c:axId val="22474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746"/>
        <c:crossesAt val="0"/>
        <c:crossBetween val="midCat"/>
      </c:valAx>
      <c:valAx>
        <c:axId val="7425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32632"/>
        <c:axId val="17138907"/>
      </c:scatterChart>
      <c:valAx>
        <c:axId val="39732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907"/>
        <c:crossesAt val="0"/>
        <c:crossBetween val="midCat"/>
      </c:valAx>
      <c:valAx>
        <c:axId val="17138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