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495402"/>
        <c:axId val="39706895"/>
      </c:scatterChart>
      <c:valAx>
        <c:axId val="51495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895"/>
        <c:crossesAt val="0"/>
        <c:crossBetween val="midCat"/>
      </c:valAx>
      <c:valAx>
        <c:axId val="39706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616851"/>
        <c:axId val="43347833"/>
      </c:scatterChart>
      <c:valAx>
        <c:axId val="35616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833"/>
        <c:crossesAt val="0"/>
        <c:crossBetween val="midCat"/>
      </c:valAx>
      <c:valAx>
        <c:axId val="43347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