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04016"/>
        <c:axId val="94528232"/>
      </c:scatterChart>
      <c:valAx>
        <c:axId val="9850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232"/>
        <c:crossesAt val="0"/>
        <c:crossBetween val="midCat"/>
      </c:valAx>
      <c:valAx>
        <c:axId val="945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505795"/>
        <c:axId val="91850282"/>
      </c:barChart>
      <c:catAx>
        <c:axId val="3650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282"/>
        <c:crossesAt val="0"/>
        <c:auto val="1"/>
        <c:lblAlgn val="ctr"/>
        <c:lblOffset val="100"/>
        <c:noMultiLvlLbl val="0"/>
      </c:catAx>
      <c:valAx>
        <c:axId val="918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94590"/>
        <c:axId val="49234241"/>
      </c:barChart>
      <c:catAx>
        <c:axId val="4429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41"/>
        <c:crossesAt val="0"/>
        <c:auto val="1"/>
        <c:lblAlgn val="ctr"/>
        <c:lblOffset val="100"/>
        <c:noMultiLvlLbl val="0"/>
      </c:catAx>
      <c:valAx>
        <c:axId val="492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47758"/>
        <c:axId val="49383777"/>
      </c:barChart>
      <c:catAx>
        <c:axId val="142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777"/>
        <c:crossesAt val="0"/>
        <c:auto val="1"/>
        <c:lblAlgn val="ctr"/>
        <c:lblOffset val="100"/>
        <c:noMultiLvlLbl val="0"/>
      </c:catAx>
      <c:valAx>
        <c:axId val="493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752314"/>
        <c:axId val="50181423"/>
      </c:areaChart>
      <c:catAx>
        <c:axId val="1675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23"/>
        <c:crossesAt val="0"/>
        <c:auto val="1"/>
        <c:lblAlgn val="ctr"/>
        <c:lblOffset val="100"/>
        <c:noMultiLvlLbl val="0"/>
      </c:catAx>
      <c:valAx>
        <c:axId val="501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69486"/>
        <c:axId val="57317650"/>
      </c:areaChart>
      <c:catAx>
        <c:axId val="436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650"/>
        <c:crossesAt val="0"/>
        <c:auto val="1"/>
        <c:lblAlgn val="ctr"/>
        <c:lblOffset val="100"/>
        <c:noMultiLvlLbl val="0"/>
      </c:catAx>
      <c:valAx>
        <c:axId val="5731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40853"/>
        <c:axId val="95024785"/>
      </c:areaChart>
      <c:catAx>
        <c:axId val="324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785"/>
        <c:crossesAt val="0"/>
        <c:auto val="1"/>
        <c:lblAlgn val="ctr"/>
        <c:lblOffset val="100"/>
        <c:noMultiLvlLbl val="0"/>
      </c:catAx>
      <c:valAx>
        <c:axId val="950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3712"/>
        <c:axId val="13101859"/>
      </c:lineChart>
      <c:catAx>
        <c:axId val="661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859"/>
        <c:crossesAt val="0"/>
        <c:auto val="1"/>
        <c:lblAlgn val="ctr"/>
        <c:lblOffset val="100"/>
        <c:noMultiLvlLbl val="0"/>
      </c:catAx>
      <c:valAx>
        <c:axId val="131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1205"/>
        <c:axId val="36943216"/>
      </c:lineChart>
      <c:catAx>
        <c:axId val="2197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216"/>
        <c:crossesAt val="0"/>
        <c:auto val="1"/>
        <c:lblAlgn val="ctr"/>
        <c:lblOffset val="100"/>
        <c:noMultiLvlLbl val="0"/>
      </c:catAx>
      <c:valAx>
        <c:axId val="3694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9051"/>
        <c:axId val="71089543"/>
      </c:lineChart>
      <c:catAx>
        <c:axId val="2499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543"/>
        <c:crossesAt val="0"/>
        <c:auto val="1"/>
        <c:lblAlgn val="ctr"/>
        <c:lblOffset val="100"/>
        <c:noMultiLvlLbl val="0"/>
      </c:catAx>
      <c:valAx>
        <c:axId val="710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743131"/>
        <c:axId val="50919837"/>
      </c:scatterChart>
      <c:valAx>
        <c:axId val="937431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837"/>
        <c:crossesAt val="0"/>
        <c:crossBetween val="midCat"/>
      </c:valAx>
      <c:valAx>
        <c:axId val="509198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48783"/>
        <c:axId val="93974771"/>
      </c:radarChart>
      <c:catAx>
        <c:axId val="61348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771"/>
        <c:crossesAt val="0"/>
        <c:auto val="1"/>
        <c:lblAlgn val="ctr"/>
        <c:lblOffset val="100"/>
        <c:noMultiLvlLbl val="0"/>
      </c:catAx>
      <c:valAx>
        <c:axId val="93974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84648"/>
        <c:axId val="91327009"/>
      </c:radarChart>
      <c:catAx>
        <c:axId val="93084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009"/>
        <c:crossesAt val="0"/>
        <c:auto val="1"/>
        <c:lblAlgn val="ctr"/>
        <c:lblOffset val="100"/>
        <c:noMultiLvlLbl val="0"/>
      </c:catAx>
      <c:valAx>
        <c:axId val="91327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582524"/>
        <c:axId val="56264586"/>
      </c:radarChart>
      <c:catAx>
        <c:axId val="19582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586"/>
        <c:crossesAt val="0"/>
        <c:auto val="1"/>
        <c:lblAlgn val="ctr"/>
        <c:lblOffset val="100"/>
        <c:noMultiLvlLbl val="0"/>
      </c:catAx>
      <c:valAx>
        <c:axId val="56264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0485"/>
        <c:axId val="62842922"/>
      </c:lineChart>
      <c:catAx>
        <c:axId val="5652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922"/>
        <c:crossesAt val="0"/>
        <c:auto val="1"/>
        <c:lblAlgn val="ctr"/>
        <c:lblOffset val="100"/>
        <c:noMultiLvlLbl val="0"/>
      </c:catAx>
      <c:valAx>
        <c:axId val="6284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07604"/>
        <c:axId val="11556954"/>
      </c:bubbleChart>
      <c:valAx>
        <c:axId val="3620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954"/>
        <c:crossesAt val="0"/>
        <c:crossBetween val="midCat"/>
      </c:valAx>
      <c:valAx>
        <c:axId val="115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028"/>
        <c:axId val="55228879"/>
      </c:lineChart>
      <c:catAx>
        <c:axId val="427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879"/>
        <c:crossesAt val="0"/>
        <c:auto val="1"/>
        <c:lblAlgn val="ctr"/>
        <c:lblOffset val="100"/>
        <c:noMultiLvlLbl val="0"/>
      </c:catAx>
      <c:valAx>
        <c:axId val="55228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3716"/>
        <c:axId val="99861293"/>
      </c:lineChart>
      <c:catAx>
        <c:axId val="145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293"/>
        <c:crossesAt val="0"/>
        <c:auto val="1"/>
        <c:lblAlgn val="ctr"/>
        <c:lblOffset val="100"/>
        <c:noMultiLvlLbl val="0"/>
      </c:catAx>
      <c:valAx>
        <c:axId val="9986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4537"/>
        <c:axId val="46556981"/>
      </c:lineChart>
      <c:catAx>
        <c:axId val="1012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981"/>
        <c:crossesAt val="0"/>
        <c:auto val="1"/>
        <c:lblAlgn val="ctr"/>
        <c:lblOffset val="100"/>
        <c:noMultiLvlLbl val="0"/>
      </c:catAx>
      <c:valAx>
        <c:axId val="465569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5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3637"/>
        <c:axId val="88785650"/>
      </c:lineChart>
      <c:catAx>
        <c:axId val="5429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650"/>
        <c:crossesAt val="0"/>
        <c:auto val="1"/>
        <c:lblAlgn val="ctr"/>
        <c:lblOffset val="100"/>
        <c:noMultiLvlLbl val="0"/>
      </c:catAx>
      <c:valAx>
        <c:axId val="88785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1440"/>
        <c:axId val="57642665"/>
      </c:lineChart>
      <c:catAx>
        <c:axId val="9492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665"/>
        <c:crossesAt val="0"/>
        <c:auto val="1"/>
        <c:lblAlgn val="ctr"/>
        <c:lblOffset val="100"/>
        <c:noMultiLvlLbl val="0"/>
      </c:catAx>
      <c:valAx>
        <c:axId val="57642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4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1164"/>
        <c:axId val="73697318"/>
      </c:lineChart>
      <c:catAx>
        <c:axId val="8833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318"/>
        <c:crossesAt val="0"/>
        <c:auto val="1"/>
        <c:lblAlgn val="ctr"/>
        <c:lblOffset val="100"/>
        <c:noMultiLvlLbl val="0"/>
      </c:catAx>
      <c:valAx>
        <c:axId val="73697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4056"/>
        <c:axId val="95719143"/>
      </c:lineChart>
      <c:catAx>
        <c:axId val="1196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143"/>
        <c:crossesAt val="0"/>
        <c:auto val="1"/>
        <c:lblAlgn val="ctr"/>
        <c:lblOffset val="100"/>
        <c:noMultiLvlLbl val="0"/>
      </c:catAx>
      <c:valAx>
        <c:axId val="9571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0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1515"/>
        <c:axId val="25176404"/>
      </c:lineChart>
      <c:catAx>
        <c:axId val="9202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404"/>
        <c:crossesAt val="0"/>
        <c:auto val="1"/>
        <c:lblAlgn val="ctr"/>
        <c:lblOffset val="100"/>
        <c:noMultiLvlLbl val="0"/>
      </c:catAx>
      <c:valAx>
        <c:axId val="2517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5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100886"/>
        <c:axId val="54321716"/>
      </c:barChart>
      <c:catAx>
        <c:axId val="681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716"/>
        <c:auto val="1"/>
        <c:lblAlgn val="ctr"/>
        <c:lblOffset val="100"/>
        <c:noMultiLvlLbl val="0"/>
      </c:catAx>
      <c:valAx>
        <c:axId val="54321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58862"/>
        <c:axId val="81524218"/>
      </c:bubbleChart>
      <c:valAx>
        <c:axId val="78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218"/>
        <c:crossesAt val="0"/>
        <c:crossBetween val="midCat"/>
      </c:valAx>
      <c:valAx>
        <c:axId val="815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14325"/>
        <c:axId val="6196829"/>
      </c:areaChart>
      <c:catAx>
        <c:axId val="8811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29"/>
        <c:auto val="1"/>
        <c:lblAlgn val="ctr"/>
        <c:lblOffset val="100"/>
        <c:noMultiLvlLbl val="0"/>
      </c:catAx>
      <c:valAx>
        <c:axId val="619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465837"/>
        <c:axId val="36252965"/>
      </c:radarChart>
      <c:catAx>
        <c:axId val="104658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52965"/>
        <c:auto val="1"/>
        <c:lblAlgn val="ctr"/>
        <c:lblOffset val="100"/>
        <c:noMultiLvlLbl val="0"/>
      </c:catAx>
      <c:valAx>
        <c:axId val="36252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19259"/>
        <c:axId val="55218185"/>
      </c:lineChart>
      <c:catAx>
        <c:axId val="5891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185"/>
        <c:auto val="1"/>
        <c:lblAlgn val="ctr"/>
        <c:lblOffset val="100"/>
        <c:noMultiLvlLbl val="0"/>
      </c:catAx>
      <c:valAx>
        <c:axId val="55218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966852"/>
        <c:axId val="96874808"/>
      </c:bubbleChart>
      <c:valAx>
        <c:axId val="4396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808"/>
        <c:crossesAt val="0"/>
        <c:crossBetween val="midCat"/>
      </c:valAx>
      <c:valAx>
        <c:axId val="968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693475"/>
        <c:axId val="74485000"/>
      </c:scatterChart>
      <c:valAx>
        <c:axId val="5969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000"/>
        <c:crossesAt val="0"/>
        <c:crossBetween val="midCat"/>
      </c:valAx>
      <c:valAx>
        <c:axId val="74485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31926"/>
        <c:axId val="91583132"/>
      </c:lineChart>
      <c:catAx>
        <c:axId val="164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132"/>
        <c:crossesAt val="0"/>
        <c:auto val="1"/>
        <c:lblAlgn val="ctr"/>
        <c:lblOffset val="100"/>
        <c:noMultiLvlLbl val="0"/>
      </c:catAx>
      <c:valAx>
        <c:axId val="91583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387952"/>
        <c:axId val="76462951"/>
      </c:barChart>
      <c:catAx>
        <c:axId val="163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951"/>
        <c:crossesAt val="0"/>
        <c:auto val="1"/>
        <c:lblAlgn val="ctr"/>
        <c:lblOffset val="100"/>
        <c:noMultiLvlLbl val="0"/>
      </c:catAx>
      <c:valAx>
        <c:axId val="76462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299797"/>
        <c:axId val="18750364"/>
      </c:areaChart>
      <c:catAx>
        <c:axId val="572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364"/>
        <c:crossesAt val="0"/>
        <c:auto val="1"/>
        <c:lblAlgn val="ctr"/>
        <c:lblOffset val="100"/>
        <c:noMultiLvlLbl val="0"/>
      </c:catAx>
      <c:valAx>
        <c:axId val="18750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652311"/>
        <c:axId val="1653619"/>
      </c:barChart>
      <c:catAx>
        <c:axId val="4265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19"/>
        <c:crossesAt val="0"/>
        <c:auto val="1"/>
        <c:lblAlgn val="ctr"/>
        <c:lblOffset val="100"/>
        <c:noMultiLvlLbl val="0"/>
      </c:catAx>
      <c:valAx>
        <c:axId val="16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965874"/>
        <c:axId val="44850463"/>
      </c:bubbleChart>
      <c:valAx>
        <c:axId val="7696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463"/>
        <c:crossesAt val="0"/>
        <c:crossBetween val="midCat"/>
      </c:valAx>
      <c:valAx>
        <c:axId val="4485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892808"/>
        <c:axId val="93556929"/>
      </c:bubbleChart>
      <c:valAx>
        <c:axId val="5989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29"/>
        <c:crossesAt val="0"/>
        <c:crossBetween val="midCat"/>
      </c:valAx>
      <c:valAx>
        <c:axId val="935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619534"/>
        <c:axId val="92587730"/>
      </c:barChart>
      <c:catAx>
        <c:axId val="7661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730"/>
        <c:crossesAt val="0"/>
        <c:auto val="1"/>
        <c:lblAlgn val="ctr"/>
        <c:lblOffset val="100"/>
        <c:noMultiLvlLbl val="0"/>
      </c:catAx>
      <c:valAx>
        <c:axId val="925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33720"/>
        <c:axId val="28797993"/>
      </c:barChart>
      <c:catAx>
        <c:axId val="77633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993"/>
        <c:crossesAt val="0"/>
        <c:auto val="1"/>
        <c:lblAlgn val="ctr"/>
        <c:lblOffset val="100"/>
        <c:noMultiLvlLbl val="0"/>
      </c:catAx>
      <c:valAx>
        <c:axId val="287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27127"/>
        <c:axId val="26106047"/>
      </c:barChart>
      <c:catAx>
        <c:axId val="1482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047"/>
        <c:crossesAt val="0"/>
        <c:auto val="1"/>
        <c:lblAlgn val="ctr"/>
        <c:lblOffset val="100"/>
        <c:noMultiLvlLbl val="0"/>
      </c:catAx>
      <c:valAx>
        <c:axId val="261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