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69448"/>
        <c:axId val="49246122"/>
      </c:scatterChart>
      <c:valAx>
        <c:axId val="43669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122"/>
        <c:crossesAt val="0"/>
        <c:crossBetween val="midCat"/>
      </c:valAx>
      <c:valAx>
        <c:axId val="4924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14893"/>
        <c:axId val="71463435"/>
      </c:scatterChart>
      <c:valAx>
        <c:axId val="94714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435"/>
        <c:crossesAt val="0"/>
        <c:crossBetween val="midCat"/>
      </c:valAx>
      <c:valAx>
        <c:axId val="71463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50460"/>
        <c:axId val="89859237"/>
      </c:scatterChart>
      <c:valAx>
        <c:axId val="50750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237"/>
        <c:crossesAt val="0"/>
        <c:crossBetween val="midCat"/>
      </c:valAx>
      <c:valAx>
        <c:axId val="89859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99814"/>
        <c:axId val="92637383"/>
      </c:scatterChart>
      <c:valAx>
        <c:axId val="14999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383"/>
        <c:crossesAt val="0"/>
        <c:crossBetween val="midCat"/>
      </c:valAx>
      <c:valAx>
        <c:axId val="92637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