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02227"/>
        <c:axId val="77103788"/>
      </c:barChart>
      <c:catAx>
        <c:axId val="7700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788"/>
        <c:auto val="1"/>
        <c:lblAlgn val="ctr"/>
        <c:lblOffset val="100"/>
        <c:noMultiLvlLbl val="0"/>
      </c:catAx>
      <c:valAx>
        <c:axId val="7710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65503"/>
        <c:axId val="44221587"/>
      </c:barChart>
      <c:catAx>
        <c:axId val="6566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587"/>
        <c:auto val="1"/>
        <c:lblAlgn val="ctr"/>
        <c:lblOffset val="100"/>
        <c:noMultiLvlLbl val="0"/>
      </c:catAx>
      <c:valAx>
        <c:axId val="4422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90718"/>
        <c:axId val="8153079"/>
      </c:barChart>
      <c:catAx>
        <c:axId val="6679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79"/>
        <c:auto val="1"/>
        <c:lblAlgn val="ctr"/>
        <c:lblOffset val="100"/>
        <c:noMultiLvlLbl val="0"/>
      </c:catAx>
      <c:valAx>
        <c:axId val="815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09247"/>
        <c:axId val="4728974"/>
      </c:barChart>
      <c:catAx>
        <c:axId val="9560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74"/>
        <c:auto val="1"/>
        <c:lblAlgn val="ctr"/>
        <c:lblOffset val="100"/>
        <c:noMultiLvlLbl val="0"/>
      </c:catAx>
      <c:valAx>
        <c:axId val="472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59087"/>
        <c:axId val="37388418"/>
      </c:barChart>
      <c:catAx>
        <c:axId val="6695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418"/>
        <c:auto val="1"/>
        <c:lblAlgn val="ctr"/>
        <c:lblOffset val="100"/>
        <c:noMultiLvlLbl val="0"/>
      </c:catAx>
      <c:valAx>
        <c:axId val="3738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69424"/>
        <c:axId val="41020725"/>
      </c:barChart>
      <c:catAx>
        <c:axId val="2866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725"/>
        <c:auto val="1"/>
        <c:lblAlgn val="ctr"/>
        <c:lblOffset val="100"/>
        <c:noMultiLvlLbl val="0"/>
      </c:catAx>
      <c:valAx>
        <c:axId val="4102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36516"/>
        <c:axId val="12130959"/>
      </c:barChart>
      <c:catAx>
        <c:axId val="5253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959"/>
        <c:auto val="1"/>
        <c:lblAlgn val="ctr"/>
        <c:lblOffset val="100"/>
        <c:noMultiLvlLbl val="0"/>
      </c:catAx>
      <c:valAx>
        <c:axId val="1213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99729"/>
        <c:axId val="36417485"/>
      </c:barChart>
      <c:catAx>
        <c:axId val="3059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485"/>
        <c:auto val="1"/>
        <c:lblAlgn val="ctr"/>
        <c:lblOffset val="100"/>
        <c:noMultiLvlLbl val="0"/>
      </c:catAx>
      <c:valAx>
        <c:axId val="3641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45947"/>
        <c:axId val="55053874"/>
      </c:barChart>
      <c:catAx>
        <c:axId val="6874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874"/>
        <c:auto val="1"/>
        <c:lblAlgn val="ctr"/>
        <c:lblOffset val="100"/>
        <c:noMultiLvlLbl val="0"/>
      </c:catAx>
      <c:valAx>
        <c:axId val="5505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60156"/>
        <c:axId val="33382836"/>
      </c:barChart>
      <c:catAx>
        <c:axId val="8836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836"/>
        <c:auto val="1"/>
        <c:lblAlgn val="ctr"/>
        <c:lblOffset val="100"/>
        <c:noMultiLvlLbl val="0"/>
      </c:catAx>
      <c:valAx>
        <c:axId val="3338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20989"/>
        <c:axId val="87528667"/>
      </c:barChart>
      <c:catAx>
        <c:axId val="4002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667"/>
        <c:auto val="1"/>
        <c:lblAlgn val="ctr"/>
        <c:lblOffset val="100"/>
        <c:noMultiLvlLbl val="0"/>
      </c:catAx>
      <c:valAx>
        <c:axId val="8752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81372"/>
        <c:axId val="4896670"/>
      </c:barChart>
      <c:catAx>
        <c:axId val="1688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70"/>
        <c:auto val="1"/>
        <c:lblAlgn val="ctr"/>
        <c:lblOffset val="100"/>
        <c:noMultiLvlLbl val="0"/>
      </c:catAx>
      <c:valAx>
        <c:axId val="489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02317"/>
        <c:axId val="70177342"/>
      </c:barChart>
      <c:catAx>
        <c:axId val="4980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342"/>
        <c:auto val="1"/>
        <c:lblAlgn val="ctr"/>
        <c:lblOffset val="100"/>
        <c:noMultiLvlLbl val="0"/>
      </c:catAx>
      <c:valAx>
        <c:axId val="7017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85157"/>
        <c:axId val="11477240"/>
      </c:barChart>
      <c:catAx>
        <c:axId val="1288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240"/>
        <c:auto val="1"/>
        <c:lblAlgn val="ctr"/>
        <c:lblOffset val="100"/>
        <c:noMultiLvlLbl val="0"/>
      </c:catAx>
      <c:valAx>
        <c:axId val="1147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72146"/>
        <c:axId val="2736016"/>
      </c:barChart>
      <c:catAx>
        <c:axId val="8487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16"/>
        <c:auto val="1"/>
        <c:lblAlgn val="ctr"/>
        <c:lblOffset val="100"/>
        <c:noMultiLvlLbl val="0"/>
      </c:catAx>
      <c:valAx>
        <c:axId val="273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7736"/>
        <c:axId val="47284662"/>
      </c:barChart>
      <c:catAx>
        <c:axId val="414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662"/>
        <c:auto val="1"/>
        <c:lblAlgn val="ctr"/>
        <c:lblOffset val="100"/>
        <c:noMultiLvlLbl val="0"/>
      </c:catAx>
      <c:valAx>
        <c:axId val="4728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77636"/>
        <c:axId val="7469105"/>
      </c:barChart>
      <c:catAx>
        <c:axId val="7777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05"/>
        <c:auto val="1"/>
        <c:lblAlgn val="ctr"/>
        <c:lblOffset val="100"/>
        <c:noMultiLvlLbl val="0"/>
      </c:catAx>
      <c:valAx>
        <c:axId val="746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35654"/>
        <c:axId val="72559704"/>
      </c:barChart>
      <c:catAx>
        <c:axId val="4463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704"/>
        <c:auto val="1"/>
        <c:lblAlgn val="ctr"/>
        <c:lblOffset val="100"/>
        <c:noMultiLvlLbl val="0"/>
      </c:catAx>
      <c:valAx>
        <c:axId val="7255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