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36323"/>
        <c:axId val="63544087"/>
      </c:scatterChart>
      <c:valAx>
        <c:axId val="48036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087"/>
        <c:crossesAt val="0"/>
        <c:crossBetween val="midCat"/>
      </c:valAx>
      <c:valAx>
        <c:axId val="63544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03001"/>
        <c:axId val="25677448"/>
      </c:scatterChart>
      <c:valAx>
        <c:axId val="62103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448"/>
        <c:crossesAt val="0"/>
        <c:crossBetween val="midCat"/>
      </c:valAx>
      <c:valAx>
        <c:axId val="25677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