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20917"/>
        <c:axId val="38184158"/>
      </c:scatterChart>
      <c:valAx>
        <c:axId val="48920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158"/>
        <c:crossesAt val="0"/>
        <c:crossBetween val="midCat"/>
      </c:valAx>
      <c:valAx>
        <c:axId val="38184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01209"/>
        <c:axId val="68173795"/>
      </c:scatterChart>
      <c:valAx>
        <c:axId val="20301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795"/>
        <c:crossesAt val="0"/>
        <c:crossBetween val="midCat"/>
      </c:valAx>
      <c:valAx>
        <c:axId val="68173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