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556000"/>
        <c:axId val="68716969"/>
      </c:barChart>
      <c:catAx>
        <c:axId val="12556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969"/>
        <c:auto val="1"/>
        <c:lblAlgn val="ctr"/>
        <c:lblOffset val="100"/>
        <c:noMultiLvlLbl val="0"/>
      </c:catAx>
      <c:valAx>
        <c:axId val="6871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6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620897"/>
        <c:axId val="43672094"/>
      </c:barChart>
      <c:catAx>
        <c:axId val="9762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2094"/>
        <c:auto val="1"/>
        <c:lblAlgn val="ctr"/>
        <c:lblOffset val="100"/>
        <c:noMultiLvlLbl val="0"/>
      </c:catAx>
      <c:valAx>
        <c:axId val="43672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356048"/>
        <c:axId val="50288529"/>
      </c:barChart>
      <c:catAx>
        <c:axId val="49356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8529"/>
        <c:auto val="1"/>
        <c:lblAlgn val="ctr"/>
        <c:lblOffset val="100"/>
        <c:noMultiLvlLbl val="0"/>
      </c:catAx>
      <c:valAx>
        <c:axId val="5028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6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181404"/>
        <c:axId val="27131385"/>
      </c:barChart>
      <c:catAx>
        <c:axId val="8218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1385"/>
        <c:auto val="1"/>
        <c:lblAlgn val="ctr"/>
        <c:lblOffset val="100"/>
        <c:noMultiLvlLbl val="0"/>
      </c:catAx>
      <c:valAx>
        <c:axId val="2713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2898"/>
        <c:axId val="62288513"/>
      </c:barChart>
      <c:catAx>
        <c:axId val="3402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8513"/>
        <c:auto val="1"/>
        <c:lblAlgn val="ctr"/>
        <c:lblOffset val="100"/>
        <c:noMultiLvlLbl val="0"/>
      </c:catAx>
      <c:valAx>
        <c:axId val="62288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311990"/>
        <c:axId val="88477485"/>
      </c:barChart>
      <c:catAx>
        <c:axId val="64311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485"/>
        <c:auto val="1"/>
        <c:lblAlgn val="ctr"/>
        <c:lblOffset val="100"/>
        <c:noMultiLvlLbl val="0"/>
      </c:catAx>
      <c:valAx>
        <c:axId val="88477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1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967195"/>
        <c:axId val="50831294"/>
      </c:barChart>
      <c:catAx>
        <c:axId val="72967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1294"/>
        <c:auto val="1"/>
        <c:lblAlgn val="ctr"/>
        <c:lblOffset val="100"/>
        <c:noMultiLvlLbl val="0"/>
      </c:catAx>
      <c:valAx>
        <c:axId val="5083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7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207133"/>
        <c:axId val="78697501"/>
      </c:barChart>
      <c:catAx>
        <c:axId val="2720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7501"/>
        <c:auto val="1"/>
        <c:lblAlgn val="ctr"/>
        <c:lblOffset val="100"/>
        <c:noMultiLvlLbl val="0"/>
      </c:catAx>
      <c:valAx>
        <c:axId val="7869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63026"/>
        <c:axId val="93353393"/>
      </c:barChart>
      <c:catAx>
        <c:axId val="671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393"/>
        <c:auto val="1"/>
        <c:lblAlgn val="ctr"/>
        <c:lblOffset val="100"/>
        <c:noMultiLvlLbl val="0"/>
      </c:catAx>
      <c:valAx>
        <c:axId val="93353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437493"/>
        <c:axId val="46571803"/>
      </c:barChart>
      <c:catAx>
        <c:axId val="3543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1803"/>
        <c:auto val="1"/>
        <c:lblAlgn val="ctr"/>
        <c:lblOffset val="100"/>
        <c:noMultiLvlLbl val="0"/>
      </c:catAx>
      <c:valAx>
        <c:axId val="4657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78777"/>
        <c:axId val="63656028"/>
      </c:barChart>
      <c:catAx>
        <c:axId val="3307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6028"/>
        <c:auto val="1"/>
        <c:lblAlgn val="ctr"/>
        <c:lblOffset val="100"/>
        <c:noMultiLvlLbl val="0"/>
      </c:catAx>
      <c:valAx>
        <c:axId val="6365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97154"/>
        <c:axId val="40565549"/>
      </c:barChart>
      <c:catAx>
        <c:axId val="86197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5549"/>
        <c:auto val="1"/>
        <c:lblAlgn val="ctr"/>
        <c:lblOffset val="100"/>
        <c:noMultiLvlLbl val="0"/>
      </c:catAx>
      <c:valAx>
        <c:axId val="405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508228"/>
        <c:axId val="22447295"/>
      </c:barChart>
      <c:catAx>
        <c:axId val="3550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7295"/>
        <c:auto val="1"/>
        <c:lblAlgn val="ctr"/>
        <c:lblOffset val="100"/>
        <c:noMultiLvlLbl val="0"/>
      </c:catAx>
      <c:valAx>
        <c:axId val="224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942"/>
        <c:axId val="45937384"/>
      </c:barChart>
      <c:catAx>
        <c:axId val="93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7384"/>
        <c:auto val="1"/>
        <c:lblAlgn val="ctr"/>
        <c:lblOffset val="100"/>
        <c:noMultiLvlLbl val="0"/>
      </c:catAx>
      <c:valAx>
        <c:axId val="4593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833891"/>
        <c:axId val="27661006"/>
      </c:barChart>
      <c:catAx>
        <c:axId val="708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1006"/>
        <c:auto val="1"/>
        <c:lblAlgn val="ctr"/>
        <c:lblOffset val="100"/>
        <c:noMultiLvlLbl val="0"/>
      </c:catAx>
      <c:valAx>
        <c:axId val="2766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64125"/>
        <c:axId val="62691390"/>
      </c:barChart>
      <c:catAx>
        <c:axId val="166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1390"/>
        <c:auto val="1"/>
        <c:lblAlgn val="ctr"/>
        <c:lblOffset val="100"/>
        <c:noMultiLvlLbl val="0"/>
      </c:catAx>
      <c:valAx>
        <c:axId val="6269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72397"/>
        <c:axId val="69924676"/>
      </c:barChart>
      <c:catAx>
        <c:axId val="8737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4676"/>
        <c:auto val="1"/>
        <c:lblAlgn val="ctr"/>
        <c:lblOffset val="100"/>
        <c:noMultiLvlLbl val="0"/>
      </c:catAx>
      <c:valAx>
        <c:axId val="6992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441300"/>
        <c:axId val="61526870"/>
      </c:barChart>
      <c:catAx>
        <c:axId val="5144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6870"/>
        <c:auto val="1"/>
        <c:lblAlgn val="ctr"/>
        <c:lblOffset val="100"/>
        <c:noMultiLvlLbl val="0"/>
      </c:catAx>
      <c:valAx>
        <c:axId val="6152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