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132016"/>
        <c:axId val="81661887"/>
      </c:scatterChart>
      <c:valAx>
        <c:axId val="35132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1887"/>
        <c:crossesAt val="0"/>
        <c:crossBetween val="midCat"/>
      </c:valAx>
      <c:valAx>
        <c:axId val="81661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2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91257"/>
        <c:axId val="85210321"/>
      </c:scatterChart>
      <c:valAx>
        <c:axId val="15591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0321"/>
        <c:crossesAt val="0"/>
        <c:crossBetween val="midCat"/>
      </c:valAx>
      <c:valAx>
        <c:axId val="85210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1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752175"/>
        <c:axId val="48206298"/>
      </c:scatterChart>
      <c:valAx>
        <c:axId val="807521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6298"/>
        <c:crossesAt val="0"/>
        <c:crossBetween val="midCat"/>
      </c:valAx>
      <c:valAx>
        <c:axId val="48206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21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222947"/>
        <c:axId val="88624546"/>
      </c:scatterChart>
      <c:valAx>
        <c:axId val="64222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4546"/>
        <c:crossesAt val="0"/>
        <c:crossBetween val="midCat"/>
      </c:valAx>
      <c:valAx>
        <c:axId val="88624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2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