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607"/>
        <c:axId val="61069902"/>
      </c:scatterChart>
      <c:valAx>
        <c:axId val="645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902"/>
        <c:crossesAt val="0"/>
        <c:crossBetween val="midCat"/>
      </c:valAx>
      <c:valAx>
        <c:axId val="6106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08046"/>
        <c:axId val="49995190"/>
      </c:scatterChart>
      <c:valAx>
        <c:axId val="440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190"/>
        <c:crossesAt val="0"/>
        <c:crossBetween val="midCat"/>
      </c:valAx>
      <c:valAx>
        <c:axId val="4999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3276"/>
        <c:axId val="17491157"/>
      </c:scatterChart>
      <c:valAx>
        <c:axId val="1874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57"/>
        <c:crossesAt val="0"/>
        <c:crossBetween val="midCat"/>
      </c:valAx>
      <c:valAx>
        <c:axId val="1749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8688"/>
        <c:axId val="91580189"/>
      </c:scatterChart>
      <c:valAx>
        <c:axId val="552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189"/>
        <c:crossesAt val="0"/>
        <c:crossBetween val="midCat"/>
      </c:valAx>
      <c:valAx>
        <c:axId val="915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