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011562"/>
        <c:axId val="52796536"/>
      </c:barChart>
      <c:catAx>
        <c:axId val="7101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6536"/>
        <c:auto val="1"/>
        <c:lblAlgn val="ctr"/>
        <c:lblOffset val="100"/>
        <c:noMultiLvlLbl val="0"/>
      </c:catAx>
      <c:valAx>
        <c:axId val="5279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42431"/>
        <c:axId val="83612572"/>
      </c:barChart>
      <c:catAx>
        <c:axId val="2214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572"/>
        <c:auto val="1"/>
        <c:lblAlgn val="ctr"/>
        <c:lblOffset val="100"/>
        <c:noMultiLvlLbl val="0"/>
      </c:catAx>
      <c:valAx>
        <c:axId val="8361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59109"/>
        <c:axId val="89100534"/>
      </c:barChart>
      <c:catAx>
        <c:axId val="6175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534"/>
        <c:auto val="1"/>
        <c:lblAlgn val="ctr"/>
        <c:lblOffset val="100"/>
        <c:noMultiLvlLbl val="0"/>
      </c:catAx>
      <c:valAx>
        <c:axId val="8910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80072"/>
        <c:axId val="92223313"/>
      </c:barChart>
      <c:catAx>
        <c:axId val="5728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313"/>
        <c:auto val="1"/>
        <c:lblAlgn val="ctr"/>
        <c:lblOffset val="100"/>
        <c:noMultiLvlLbl val="0"/>
      </c:catAx>
      <c:valAx>
        <c:axId val="9222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425500"/>
        <c:axId val="16709000"/>
      </c:barChart>
      <c:catAx>
        <c:axId val="4742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000"/>
        <c:auto val="1"/>
        <c:lblAlgn val="ctr"/>
        <c:lblOffset val="100"/>
        <c:noMultiLvlLbl val="0"/>
      </c:catAx>
      <c:valAx>
        <c:axId val="1670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49234"/>
        <c:axId val="39630986"/>
      </c:barChart>
      <c:catAx>
        <c:axId val="1684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0986"/>
        <c:auto val="1"/>
        <c:lblAlgn val="ctr"/>
        <c:lblOffset val="100"/>
        <c:noMultiLvlLbl val="0"/>
      </c:catAx>
      <c:valAx>
        <c:axId val="3963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04620"/>
        <c:axId val="52125916"/>
      </c:barChart>
      <c:catAx>
        <c:axId val="6230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916"/>
        <c:auto val="1"/>
        <c:lblAlgn val="ctr"/>
        <c:lblOffset val="100"/>
        <c:noMultiLvlLbl val="0"/>
      </c:catAx>
      <c:valAx>
        <c:axId val="5212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74804"/>
        <c:axId val="49274057"/>
      </c:barChart>
      <c:catAx>
        <c:axId val="9207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057"/>
        <c:auto val="1"/>
        <c:lblAlgn val="ctr"/>
        <c:lblOffset val="100"/>
        <c:noMultiLvlLbl val="0"/>
      </c:catAx>
      <c:valAx>
        <c:axId val="4927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16500"/>
        <c:axId val="2099719"/>
      </c:barChart>
      <c:catAx>
        <c:axId val="8201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719"/>
        <c:auto val="1"/>
        <c:lblAlgn val="ctr"/>
        <c:lblOffset val="100"/>
        <c:noMultiLvlLbl val="0"/>
      </c:catAx>
      <c:valAx>
        <c:axId val="209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64197"/>
        <c:axId val="87470605"/>
      </c:barChart>
      <c:catAx>
        <c:axId val="2666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605"/>
        <c:auto val="1"/>
        <c:lblAlgn val="ctr"/>
        <c:lblOffset val="100"/>
        <c:noMultiLvlLbl val="0"/>
      </c:catAx>
      <c:valAx>
        <c:axId val="8747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93282"/>
        <c:axId val="93023481"/>
      </c:barChart>
      <c:catAx>
        <c:axId val="5549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481"/>
        <c:auto val="1"/>
        <c:lblAlgn val="ctr"/>
        <c:lblOffset val="100"/>
        <c:noMultiLvlLbl val="0"/>
      </c:catAx>
      <c:valAx>
        <c:axId val="9302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86863"/>
        <c:axId val="1893558"/>
      </c:barChart>
      <c:catAx>
        <c:axId val="4328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58"/>
        <c:auto val="1"/>
        <c:lblAlgn val="ctr"/>
        <c:lblOffset val="100"/>
        <c:noMultiLvlLbl val="0"/>
      </c:catAx>
      <c:valAx>
        <c:axId val="189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86117"/>
        <c:axId val="55603641"/>
      </c:barChart>
      <c:catAx>
        <c:axId val="3278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3641"/>
        <c:auto val="1"/>
        <c:lblAlgn val="ctr"/>
        <c:lblOffset val="100"/>
        <c:noMultiLvlLbl val="0"/>
      </c:catAx>
      <c:valAx>
        <c:axId val="5560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74142"/>
        <c:axId val="59872211"/>
      </c:barChart>
      <c:catAx>
        <c:axId val="9057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211"/>
        <c:auto val="1"/>
        <c:lblAlgn val="ctr"/>
        <c:lblOffset val="100"/>
        <c:noMultiLvlLbl val="0"/>
      </c:catAx>
      <c:valAx>
        <c:axId val="5987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5381"/>
        <c:axId val="42270435"/>
      </c:barChart>
      <c:catAx>
        <c:axId val="266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435"/>
        <c:auto val="1"/>
        <c:lblAlgn val="ctr"/>
        <c:lblOffset val="100"/>
        <c:noMultiLvlLbl val="0"/>
      </c:catAx>
      <c:valAx>
        <c:axId val="4227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30886"/>
        <c:axId val="81942824"/>
      </c:barChart>
      <c:catAx>
        <c:axId val="4173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824"/>
        <c:auto val="1"/>
        <c:lblAlgn val="ctr"/>
        <c:lblOffset val="100"/>
        <c:noMultiLvlLbl val="0"/>
      </c:catAx>
      <c:valAx>
        <c:axId val="8194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63626"/>
        <c:axId val="47150971"/>
      </c:barChart>
      <c:catAx>
        <c:axId val="4706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971"/>
        <c:auto val="1"/>
        <c:lblAlgn val="ctr"/>
        <c:lblOffset val="100"/>
        <c:noMultiLvlLbl val="0"/>
      </c:catAx>
      <c:valAx>
        <c:axId val="4715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73579"/>
        <c:axId val="34545992"/>
      </c:barChart>
      <c:catAx>
        <c:axId val="9617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992"/>
        <c:auto val="1"/>
        <c:lblAlgn val="ctr"/>
        <c:lblOffset val="100"/>
        <c:noMultiLvlLbl val="0"/>
      </c:catAx>
      <c:valAx>
        <c:axId val="3454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