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34739"/>
        <c:axId val="58585722"/>
      </c:barChart>
      <c:catAx>
        <c:axId val="691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722"/>
        <c:auto val="1"/>
        <c:lblAlgn val="ctr"/>
        <c:lblOffset val="100"/>
        <c:noMultiLvlLbl val="0"/>
      </c:catAx>
      <c:valAx>
        <c:axId val="585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53150"/>
        <c:axId val="62317587"/>
      </c:barChart>
      <c:catAx>
        <c:axId val="1685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587"/>
        <c:auto val="1"/>
        <c:lblAlgn val="ctr"/>
        <c:lblOffset val="100"/>
        <c:noMultiLvlLbl val="0"/>
      </c:catAx>
      <c:valAx>
        <c:axId val="6231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75865"/>
        <c:axId val="54519806"/>
      </c:barChart>
      <c:catAx>
        <c:axId val="6807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806"/>
        <c:auto val="1"/>
        <c:lblAlgn val="ctr"/>
        <c:lblOffset val="100"/>
        <c:noMultiLvlLbl val="0"/>
      </c:catAx>
      <c:valAx>
        <c:axId val="5451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5253"/>
        <c:axId val="39638014"/>
      </c:barChart>
      <c:catAx>
        <c:axId val="906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014"/>
        <c:auto val="1"/>
        <c:lblAlgn val="ctr"/>
        <c:lblOffset val="100"/>
        <c:noMultiLvlLbl val="0"/>
      </c:catAx>
      <c:valAx>
        <c:axId val="3963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7264"/>
        <c:axId val="79273525"/>
      </c:barChart>
      <c:catAx>
        <c:axId val="243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525"/>
        <c:auto val="1"/>
        <c:lblAlgn val="ctr"/>
        <c:lblOffset val="100"/>
        <c:noMultiLvlLbl val="0"/>
      </c:catAx>
      <c:valAx>
        <c:axId val="792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48658"/>
        <c:axId val="26561099"/>
      </c:barChart>
      <c:catAx>
        <c:axId val="6344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099"/>
        <c:auto val="1"/>
        <c:lblAlgn val="ctr"/>
        <c:lblOffset val="100"/>
        <c:noMultiLvlLbl val="0"/>
      </c:catAx>
      <c:valAx>
        <c:axId val="265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6913"/>
        <c:axId val="38598114"/>
      </c:barChart>
      <c:catAx>
        <c:axId val="2751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114"/>
        <c:auto val="1"/>
        <c:lblAlgn val="ctr"/>
        <c:lblOffset val="100"/>
        <c:noMultiLvlLbl val="0"/>
      </c:catAx>
      <c:valAx>
        <c:axId val="385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65083"/>
        <c:axId val="23866332"/>
      </c:barChart>
      <c:catAx>
        <c:axId val="3856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332"/>
        <c:auto val="1"/>
        <c:lblAlgn val="ctr"/>
        <c:lblOffset val="100"/>
        <c:noMultiLvlLbl val="0"/>
      </c:catAx>
      <c:valAx>
        <c:axId val="2386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16360"/>
        <c:axId val="36842726"/>
      </c:barChart>
      <c:catAx>
        <c:axId val="9051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726"/>
        <c:auto val="1"/>
        <c:lblAlgn val="ctr"/>
        <c:lblOffset val="100"/>
        <c:noMultiLvlLbl val="0"/>
      </c:catAx>
      <c:valAx>
        <c:axId val="368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8385"/>
        <c:axId val="99098598"/>
      </c:barChart>
      <c:catAx>
        <c:axId val="182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598"/>
        <c:auto val="1"/>
        <c:lblAlgn val="ctr"/>
        <c:lblOffset val="100"/>
        <c:noMultiLvlLbl val="0"/>
      </c:catAx>
      <c:valAx>
        <c:axId val="9909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94773"/>
        <c:axId val="3188993"/>
      </c:barChart>
      <c:catAx>
        <c:axId val="6999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93"/>
        <c:auto val="1"/>
        <c:lblAlgn val="ctr"/>
        <c:lblOffset val="100"/>
        <c:noMultiLvlLbl val="0"/>
      </c:catAx>
      <c:valAx>
        <c:axId val="31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676"/>
        <c:axId val="82874831"/>
      </c:barChart>
      <c:catAx>
        <c:axId val="27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831"/>
        <c:auto val="1"/>
        <c:lblAlgn val="ctr"/>
        <c:lblOffset val="100"/>
        <c:noMultiLvlLbl val="0"/>
      </c:catAx>
      <c:valAx>
        <c:axId val="828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59743"/>
        <c:axId val="68910124"/>
      </c:barChart>
      <c:catAx>
        <c:axId val="107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124"/>
        <c:auto val="1"/>
        <c:lblAlgn val="ctr"/>
        <c:lblOffset val="100"/>
        <c:noMultiLvlLbl val="0"/>
      </c:catAx>
      <c:valAx>
        <c:axId val="689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49660"/>
        <c:axId val="3030281"/>
      </c:barChart>
      <c:catAx>
        <c:axId val="1514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81"/>
        <c:auto val="1"/>
        <c:lblAlgn val="ctr"/>
        <c:lblOffset val="100"/>
        <c:noMultiLvlLbl val="0"/>
      </c:catAx>
      <c:valAx>
        <c:axId val="30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03852"/>
        <c:axId val="72944787"/>
      </c:barChart>
      <c:catAx>
        <c:axId val="9430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787"/>
        <c:auto val="1"/>
        <c:lblAlgn val="ctr"/>
        <c:lblOffset val="100"/>
        <c:noMultiLvlLbl val="0"/>
      </c:catAx>
      <c:valAx>
        <c:axId val="729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00487"/>
        <c:axId val="9765746"/>
      </c:barChart>
      <c:catAx>
        <c:axId val="4880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46"/>
        <c:auto val="1"/>
        <c:lblAlgn val="ctr"/>
        <c:lblOffset val="100"/>
        <c:noMultiLvlLbl val="0"/>
      </c:catAx>
      <c:valAx>
        <c:axId val="97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05553"/>
        <c:axId val="13709885"/>
      </c:barChart>
      <c:catAx>
        <c:axId val="2910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885"/>
        <c:auto val="1"/>
        <c:lblAlgn val="ctr"/>
        <c:lblOffset val="100"/>
        <c:noMultiLvlLbl val="0"/>
      </c:catAx>
      <c:valAx>
        <c:axId val="137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42775"/>
        <c:axId val="67629991"/>
      </c:barChart>
      <c:catAx>
        <c:axId val="2224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991"/>
        <c:auto val="1"/>
        <c:lblAlgn val="ctr"/>
        <c:lblOffset val="100"/>
        <c:noMultiLvlLbl val="0"/>
      </c:catAx>
      <c:valAx>
        <c:axId val="676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