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11548"/>
        <c:axId val="38626749"/>
      </c:scatterChart>
      <c:valAx>
        <c:axId val="2031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749"/>
        <c:crossesAt val="0"/>
        <c:crossBetween val="midCat"/>
      </c:valAx>
      <c:valAx>
        <c:axId val="3862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02192"/>
        <c:axId val="83263314"/>
      </c:scatterChart>
      <c:valAx>
        <c:axId val="1930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314"/>
        <c:crossesAt val="0"/>
        <c:crossBetween val="midCat"/>
      </c:valAx>
      <c:valAx>
        <c:axId val="8326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2916"/>
        <c:axId val="46242134"/>
      </c:scatterChart>
      <c:valAx>
        <c:axId val="850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134"/>
        <c:crossesAt val="0"/>
        <c:crossBetween val="midCat"/>
      </c:valAx>
      <c:valAx>
        <c:axId val="4624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02797"/>
        <c:axId val="6371990"/>
      </c:scatterChart>
      <c:valAx>
        <c:axId val="2870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90"/>
        <c:crossesAt val="0"/>
        <c:crossBetween val="midCat"/>
      </c:valAx>
      <c:valAx>
        <c:axId val="637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