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99407"/>
        <c:axId val="58417631"/>
      </c:barChart>
      <c:catAx>
        <c:axId val="5699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7631"/>
        <c:crossesAt val="0"/>
        <c:auto val="1"/>
        <c:lblAlgn val="ctr"/>
        <c:lblOffset val="100"/>
        <c:noMultiLvlLbl val="0"/>
      </c:catAx>
      <c:valAx>
        <c:axId val="58417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9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41413"/>
        <c:axId val="16931595"/>
      </c:barChart>
      <c:catAx>
        <c:axId val="2404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1595"/>
        <c:crossesAt val="0"/>
        <c:auto val="1"/>
        <c:lblAlgn val="ctr"/>
        <c:lblOffset val="100"/>
        <c:noMultiLvlLbl val="0"/>
      </c:catAx>
      <c:valAx>
        <c:axId val="16931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1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770752"/>
        <c:axId val="42951262"/>
      </c:barChart>
      <c:catAx>
        <c:axId val="1577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1262"/>
        <c:crossesAt val="0"/>
        <c:auto val="1"/>
        <c:lblAlgn val="ctr"/>
        <c:lblOffset val="100"/>
        <c:noMultiLvlLbl val="0"/>
      </c:catAx>
      <c:valAx>
        <c:axId val="42951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0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8177"/>
        <c:axId val="82937060"/>
      </c:barChart>
      <c:catAx>
        <c:axId val="180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7060"/>
        <c:crossesAt val="0"/>
        <c:auto val="1"/>
        <c:lblAlgn val="ctr"/>
        <c:lblOffset val="100"/>
        <c:noMultiLvlLbl val="0"/>
      </c:catAx>
      <c:valAx>
        <c:axId val="82937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58782"/>
        <c:axId val="44919948"/>
      </c:barChart>
      <c:catAx>
        <c:axId val="7255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9948"/>
        <c:crossesAt val="0"/>
        <c:auto val="1"/>
        <c:lblAlgn val="ctr"/>
        <c:lblOffset val="100"/>
        <c:noMultiLvlLbl val="0"/>
      </c:catAx>
      <c:valAx>
        <c:axId val="449199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8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35110"/>
        <c:axId val="47383446"/>
      </c:barChart>
      <c:catAx>
        <c:axId val="955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3446"/>
        <c:crossesAt val="0"/>
        <c:auto val="1"/>
        <c:lblAlgn val="ctr"/>
        <c:lblOffset val="100"/>
        <c:noMultiLvlLbl val="0"/>
      </c:catAx>
      <c:valAx>
        <c:axId val="473834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875790"/>
        <c:axId val="9183398"/>
      </c:barChart>
      <c:catAx>
        <c:axId val="728757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3398"/>
        <c:crossesAt val="0"/>
        <c:auto val="1"/>
        <c:lblAlgn val="ctr"/>
        <c:lblOffset val="100"/>
        <c:noMultiLvlLbl val="0"/>
      </c:catAx>
      <c:valAx>
        <c:axId val="9183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5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