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98956"/>
        <c:axId val="68451558"/>
      </c:barChart>
      <c:catAx>
        <c:axId val="662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58"/>
        <c:auto val="1"/>
        <c:lblAlgn val="ctr"/>
        <c:lblOffset val="100"/>
        <c:noMultiLvlLbl val="0"/>
      </c:catAx>
      <c:valAx>
        <c:axId val="684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4558"/>
        <c:axId val="23786495"/>
      </c:barChart>
      <c:catAx>
        <c:axId val="267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495"/>
        <c:auto val="1"/>
        <c:lblAlgn val="ctr"/>
        <c:lblOffset val="100"/>
        <c:noMultiLvlLbl val="0"/>
      </c:catAx>
      <c:valAx>
        <c:axId val="237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8112"/>
        <c:axId val="58055991"/>
      </c:barChart>
      <c:catAx>
        <c:axId val="580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91"/>
        <c:auto val="1"/>
        <c:lblAlgn val="ctr"/>
        <c:lblOffset val="100"/>
        <c:noMultiLvlLbl val="0"/>
      </c:catAx>
      <c:valAx>
        <c:axId val="580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2539"/>
        <c:axId val="28727331"/>
      </c:barChart>
      <c:catAx>
        <c:axId val="17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31"/>
        <c:auto val="1"/>
        <c:lblAlgn val="ctr"/>
        <c:lblOffset val="100"/>
        <c:noMultiLvlLbl val="0"/>
      </c:catAx>
      <c:valAx>
        <c:axId val="287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3934"/>
        <c:axId val="96156605"/>
      </c:barChart>
      <c:catAx>
        <c:axId val="594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605"/>
        <c:auto val="1"/>
        <c:lblAlgn val="ctr"/>
        <c:lblOffset val="100"/>
        <c:noMultiLvlLbl val="0"/>
      </c:catAx>
      <c:valAx>
        <c:axId val="961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43430"/>
        <c:axId val="15960230"/>
      </c:barChart>
      <c:catAx>
        <c:axId val="803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230"/>
        <c:auto val="1"/>
        <c:lblAlgn val="ctr"/>
        <c:lblOffset val="100"/>
        <c:noMultiLvlLbl val="0"/>
      </c:catAx>
      <c:valAx>
        <c:axId val="159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0045"/>
        <c:axId val="41204323"/>
      </c:barChart>
      <c:catAx>
        <c:axId val="2161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323"/>
        <c:auto val="1"/>
        <c:lblAlgn val="ctr"/>
        <c:lblOffset val="100"/>
        <c:noMultiLvlLbl val="0"/>
      </c:catAx>
      <c:valAx>
        <c:axId val="412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93813"/>
        <c:axId val="82084792"/>
      </c:barChart>
      <c:catAx>
        <c:axId val="437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792"/>
        <c:auto val="1"/>
        <c:lblAlgn val="ctr"/>
        <c:lblOffset val="100"/>
        <c:noMultiLvlLbl val="0"/>
      </c:catAx>
      <c:valAx>
        <c:axId val="820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629"/>
        <c:axId val="85435489"/>
      </c:barChart>
      <c:catAx>
        <c:axId val="86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489"/>
        <c:auto val="1"/>
        <c:lblAlgn val="ctr"/>
        <c:lblOffset val="100"/>
        <c:noMultiLvlLbl val="0"/>
      </c:catAx>
      <c:valAx>
        <c:axId val="854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45297"/>
        <c:axId val="78411155"/>
      </c:barChart>
      <c:catAx>
        <c:axId val="161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55"/>
        <c:auto val="1"/>
        <c:lblAlgn val="ctr"/>
        <c:lblOffset val="100"/>
        <c:noMultiLvlLbl val="0"/>
      </c:catAx>
      <c:valAx>
        <c:axId val="784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5617"/>
        <c:axId val="13394322"/>
      </c:barChart>
      <c:catAx>
        <c:axId val="8251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322"/>
        <c:auto val="1"/>
        <c:lblAlgn val="ctr"/>
        <c:lblOffset val="100"/>
        <c:noMultiLvlLbl val="0"/>
      </c:catAx>
      <c:valAx>
        <c:axId val="133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9081"/>
        <c:axId val="18598752"/>
      </c:barChart>
      <c:catAx>
        <c:axId val="211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752"/>
        <c:auto val="1"/>
        <c:lblAlgn val="ctr"/>
        <c:lblOffset val="100"/>
        <c:noMultiLvlLbl val="0"/>
      </c:catAx>
      <c:valAx>
        <c:axId val="185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99291"/>
        <c:axId val="10722382"/>
      </c:barChart>
      <c:catAx>
        <c:axId val="9679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82"/>
        <c:auto val="1"/>
        <c:lblAlgn val="ctr"/>
        <c:lblOffset val="100"/>
        <c:noMultiLvlLbl val="0"/>
      </c:catAx>
      <c:valAx>
        <c:axId val="107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1527"/>
        <c:axId val="7712484"/>
      </c:barChart>
      <c:catAx>
        <c:axId val="417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4"/>
        <c:auto val="1"/>
        <c:lblAlgn val="ctr"/>
        <c:lblOffset val="100"/>
        <c:noMultiLvlLbl val="0"/>
      </c:catAx>
      <c:valAx>
        <c:axId val="771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2638"/>
        <c:axId val="34431031"/>
      </c:barChart>
      <c:catAx>
        <c:axId val="537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31"/>
        <c:auto val="1"/>
        <c:lblAlgn val="ctr"/>
        <c:lblOffset val="100"/>
        <c:noMultiLvlLbl val="0"/>
      </c:catAx>
      <c:valAx>
        <c:axId val="344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02922"/>
        <c:axId val="26156281"/>
      </c:barChart>
      <c:catAx>
        <c:axId val="6680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81"/>
        <c:auto val="1"/>
        <c:lblAlgn val="ctr"/>
        <c:lblOffset val="100"/>
        <c:noMultiLvlLbl val="0"/>
      </c:catAx>
      <c:valAx>
        <c:axId val="261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75326"/>
        <c:axId val="10152133"/>
      </c:barChart>
      <c:catAx>
        <c:axId val="906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33"/>
        <c:auto val="1"/>
        <c:lblAlgn val="ctr"/>
        <c:lblOffset val="100"/>
        <c:noMultiLvlLbl val="0"/>
      </c:catAx>
      <c:valAx>
        <c:axId val="101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02424"/>
        <c:axId val="92060781"/>
      </c:barChart>
      <c:catAx>
        <c:axId val="920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781"/>
        <c:auto val="1"/>
        <c:lblAlgn val="ctr"/>
        <c:lblOffset val="100"/>
        <c:noMultiLvlLbl val="0"/>
      </c:catAx>
      <c:valAx>
        <c:axId val="920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