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3746"/>
        <c:axId val="53913296"/>
      </c:scatterChart>
      <c:valAx>
        <c:axId val="5195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96"/>
        <c:crossesAt val="0"/>
        <c:crossBetween val="midCat"/>
      </c:valAx>
      <c:valAx>
        <c:axId val="5391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6661"/>
        <c:axId val="11837675"/>
      </c:scatterChart>
      <c:valAx>
        <c:axId val="4575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75"/>
        <c:crossesAt val="0"/>
        <c:crossBetween val="midCat"/>
      </c:valAx>
      <c:valAx>
        <c:axId val="1183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13795"/>
        <c:axId val="85199805"/>
      </c:scatterChart>
      <c:valAx>
        <c:axId val="5711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805"/>
        <c:crossesAt val="0"/>
        <c:crossBetween val="midCat"/>
      </c:valAx>
      <c:valAx>
        <c:axId val="8519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4635"/>
        <c:axId val="29820151"/>
      </c:scatterChart>
      <c:valAx>
        <c:axId val="8183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51"/>
        <c:crossesAt val="0"/>
        <c:crossBetween val="midCat"/>
      </c:valAx>
      <c:valAx>
        <c:axId val="2982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