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39057"/>
        <c:axId val="81764895"/>
      </c:scatterChart>
      <c:valAx>
        <c:axId val="1973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895"/>
        <c:crossesAt val="0"/>
        <c:crossBetween val="midCat"/>
      </c:valAx>
      <c:valAx>
        <c:axId val="8176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96604"/>
        <c:axId val="38797791"/>
      </c:scatterChart>
      <c:valAx>
        <c:axId val="3549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791"/>
        <c:crossesAt val="0"/>
        <c:crossBetween val="midCat"/>
      </c:valAx>
      <c:valAx>
        <c:axId val="38797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646536"/>
        <c:axId val="48152782"/>
      </c:scatterChart>
      <c:valAx>
        <c:axId val="73646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782"/>
        <c:crossesAt val="0"/>
        <c:crossBetween val="midCat"/>
      </c:valAx>
      <c:valAx>
        <c:axId val="48152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224915"/>
        <c:axId val="7200103"/>
      </c:scatterChart>
      <c:valAx>
        <c:axId val="31224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03"/>
        <c:crossesAt val="0"/>
        <c:crossBetween val="midCat"/>
      </c:valAx>
      <c:valAx>
        <c:axId val="7200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