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35954"/>
        <c:axId val="81108536"/>
      </c:barChart>
      <c:catAx>
        <c:axId val="5203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536"/>
        <c:auto val="1"/>
        <c:lblAlgn val="ctr"/>
        <c:lblOffset val="100"/>
        <c:noMultiLvlLbl val="0"/>
      </c:catAx>
      <c:valAx>
        <c:axId val="8110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268545"/>
        <c:axId val="10640217"/>
      </c:barChart>
      <c:catAx>
        <c:axId val="15268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217"/>
        <c:auto val="1"/>
        <c:lblAlgn val="ctr"/>
        <c:lblOffset val="100"/>
        <c:noMultiLvlLbl val="0"/>
      </c:catAx>
      <c:valAx>
        <c:axId val="106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09952"/>
        <c:axId val="49794016"/>
      </c:barChart>
      <c:catAx>
        <c:axId val="8670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4016"/>
        <c:auto val="1"/>
        <c:lblAlgn val="ctr"/>
        <c:lblOffset val="100"/>
        <c:noMultiLvlLbl val="0"/>
      </c:catAx>
      <c:valAx>
        <c:axId val="4979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40999"/>
        <c:axId val="47747864"/>
      </c:barChart>
      <c:catAx>
        <c:axId val="916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864"/>
        <c:auto val="1"/>
        <c:lblAlgn val="ctr"/>
        <c:lblOffset val="100"/>
        <c:noMultiLvlLbl val="0"/>
      </c:catAx>
      <c:valAx>
        <c:axId val="4774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91841"/>
        <c:axId val="34189926"/>
      </c:barChart>
      <c:catAx>
        <c:axId val="974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926"/>
        <c:auto val="1"/>
        <c:lblAlgn val="ctr"/>
        <c:lblOffset val="100"/>
        <c:noMultiLvlLbl val="0"/>
      </c:catAx>
      <c:valAx>
        <c:axId val="341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48794"/>
        <c:axId val="56552418"/>
      </c:barChart>
      <c:catAx>
        <c:axId val="5544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418"/>
        <c:auto val="1"/>
        <c:lblAlgn val="ctr"/>
        <c:lblOffset val="100"/>
        <c:noMultiLvlLbl val="0"/>
      </c:catAx>
      <c:valAx>
        <c:axId val="5655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85014"/>
        <c:axId val="28280117"/>
      </c:barChart>
      <c:catAx>
        <c:axId val="33885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117"/>
        <c:auto val="1"/>
        <c:lblAlgn val="ctr"/>
        <c:lblOffset val="100"/>
        <c:noMultiLvlLbl val="0"/>
      </c:catAx>
      <c:valAx>
        <c:axId val="2828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67129"/>
        <c:axId val="1266624"/>
      </c:barChart>
      <c:catAx>
        <c:axId val="4946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24"/>
        <c:auto val="1"/>
        <c:lblAlgn val="ctr"/>
        <c:lblOffset val="100"/>
        <c:noMultiLvlLbl val="0"/>
      </c:catAx>
      <c:valAx>
        <c:axId val="126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90157"/>
        <c:axId val="98469436"/>
      </c:barChart>
      <c:catAx>
        <c:axId val="9439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436"/>
        <c:auto val="1"/>
        <c:lblAlgn val="ctr"/>
        <c:lblOffset val="100"/>
        <c:noMultiLvlLbl val="0"/>
      </c:catAx>
      <c:valAx>
        <c:axId val="9846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05342"/>
        <c:axId val="21794070"/>
      </c:barChart>
      <c:catAx>
        <c:axId val="8310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4070"/>
        <c:auto val="1"/>
        <c:lblAlgn val="ctr"/>
        <c:lblOffset val="100"/>
        <c:noMultiLvlLbl val="0"/>
      </c:catAx>
      <c:valAx>
        <c:axId val="217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70235"/>
        <c:axId val="55798111"/>
      </c:barChart>
      <c:catAx>
        <c:axId val="8027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111"/>
        <c:auto val="1"/>
        <c:lblAlgn val="ctr"/>
        <c:lblOffset val="100"/>
        <c:noMultiLvlLbl val="0"/>
      </c:catAx>
      <c:valAx>
        <c:axId val="5579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796"/>
        <c:axId val="61965426"/>
      </c:barChart>
      <c:catAx>
        <c:axId val="83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5426"/>
        <c:auto val="1"/>
        <c:lblAlgn val="ctr"/>
        <c:lblOffset val="100"/>
        <c:noMultiLvlLbl val="0"/>
      </c:catAx>
      <c:valAx>
        <c:axId val="6196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17011"/>
        <c:axId val="33444269"/>
      </c:barChart>
      <c:catAx>
        <c:axId val="8491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269"/>
        <c:auto val="1"/>
        <c:lblAlgn val="ctr"/>
        <c:lblOffset val="100"/>
        <c:noMultiLvlLbl val="0"/>
      </c:catAx>
      <c:valAx>
        <c:axId val="3344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68888"/>
        <c:axId val="650001"/>
      </c:barChart>
      <c:catAx>
        <c:axId val="7506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1"/>
        <c:auto val="1"/>
        <c:lblAlgn val="ctr"/>
        <c:lblOffset val="100"/>
        <c:noMultiLvlLbl val="0"/>
      </c:catAx>
      <c:valAx>
        <c:axId val="65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38065"/>
        <c:axId val="6830364"/>
      </c:barChart>
      <c:catAx>
        <c:axId val="8093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64"/>
        <c:auto val="1"/>
        <c:lblAlgn val="ctr"/>
        <c:lblOffset val="100"/>
        <c:noMultiLvlLbl val="0"/>
      </c:catAx>
      <c:valAx>
        <c:axId val="683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53648"/>
        <c:axId val="28251115"/>
      </c:barChart>
      <c:catAx>
        <c:axId val="7055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1115"/>
        <c:auto val="1"/>
        <c:lblAlgn val="ctr"/>
        <c:lblOffset val="100"/>
        <c:noMultiLvlLbl val="0"/>
      </c:catAx>
      <c:valAx>
        <c:axId val="282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75846"/>
        <c:axId val="87390362"/>
      </c:barChart>
      <c:catAx>
        <c:axId val="2737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362"/>
        <c:auto val="1"/>
        <c:lblAlgn val="ctr"/>
        <c:lblOffset val="100"/>
        <c:noMultiLvlLbl val="0"/>
      </c:catAx>
      <c:valAx>
        <c:axId val="8739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36992"/>
        <c:axId val="20723046"/>
      </c:barChart>
      <c:catAx>
        <c:axId val="7093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3046"/>
        <c:auto val="1"/>
        <c:lblAlgn val="ctr"/>
        <c:lblOffset val="100"/>
        <c:noMultiLvlLbl val="0"/>
      </c:catAx>
      <c:valAx>
        <c:axId val="2072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