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6305"/>
        <c:axId val="19378225"/>
      </c:scatterChart>
      <c:valAx>
        <c:axId val="366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225"/>
        <c:crossesAt val="0"/>
        <c:crossBetween val="midCat"/>
      </c:valAx>
      <c:valAx>
        <c:axId val="1937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12196"/>
        <c:axId val="11925510"/>
      </c:scatterChart>
      <c:valAx>
        <c:axId val="5901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510"/>
        <c:crossesAt val="0"/>
        <c:crossBetween val="midCat"/>
      </c:valAx>
      <c:valAx>
        <c:axId val="1192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96829"/>
        <c:axId val="19663949"/>
      </c:scatterChart>
      <c:valAx>
        <c:axId val="1689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949"/>
        <c:crossesAt val="0"/>
        <c:crossBetween val="midCat"/>
      </c:valAx>
      <c:valAx>
        <c:axId val="1966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09492"/>
        <c:axId val="85175805"/>
      </c:scatterChart>
      <c:valAx>
        <c:axId val="2510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805"/>
        <c:crossesAt val="0"/>
        <c:crossBetween val="midCat"/>
      </c:valAx>
      <c:valAx>
        <c:axId val="85175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