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62094"/>
        <c:axId val="91374033"/>
      </c:barChart>
      <c:catAx>
        <c:axId val="436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033"/>
        <c:auto val="1"/>
        <c:lblAlgn val="ctr"/>
        <c:lblOffset val="100"/>
        <c:noMultiLvlLbl val="0"/>
      </c:catAx>
      <c:valAx>
        <c:axId val="913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05739"/>
        <c:axId val="41216042"/>
      </c:barChart>
      <c:catAx>
        <c:axId val="944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042"/>
        <c:auto val="1"/>
        <c:lblAlgn val="ctr"/>
        <c:lblOffset val="100"/>
        <c:noMultiLvlLbl val="0"/>
      </c:catAx>
      <c:valAx>
        <c:axId val="412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11835"/>
        <c:axId val="58086196"/>
      </c:barChart>
      <c:catAx>
        <c:axId val="7971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96"/>
        <c:auto val="1"/>
        <c:lblAlgn val="ctr"/>
        <c:lblOffset val="100"/>
        <c:noMultiLvlLbl val="0"/>
      </c:catAx>
      <c:valAx>
        <c:axId val="580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85049"/>
        <c:axId val="34195832"/>
      </c:barChart>
      <c:catAx>
        <c:axId val="3478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832"/>
        <c:auto val="1"/>
        <c:lblAlgn val="ctr"/>
        <c:lblOffset val="100"/>
        <c:noMultiLvlLbl val="0"/>
      </c:catAx>
      <c:valAx>
        <c:axId val="341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82502"/>
        <c:axId val="59706844"/>
      </c:barChart>
      <c:catAx>
        <c:axId val="660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844"/>
        <c:auto val="1"/>
        <c:lblAlgn val="ctr"/>
        <c:lblOffset val="100"/>
        <c:noMultiLvlLbl val="0"/>
      </c:catAx>
      <c:valAx>
        <c:axId val="597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27178"/>
        <c:axId val="13996063"/>
      </c:barChart>
      <c:catAx>
        <c:axId val="8302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063"/>
        <c:auto val="1"/>
        <c:lblAlgn val="ctr"/>
        <c:lblOffset val="100"/>
        <c:noMultiLvlLbl val="0"/>
      </c:catAx>
      <c:valAx>
        <c:axId val="139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17944"/>
        <c:axId val="1293563"/>
      </c:barChart>
      <c:catAx>
        <c:axId val="7061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63"/>
        <c:auto val="1"/>
        <c:lblAlgn val="ctr"/>
        <c:lblOffset val="100"/>
        <c:noMultiLvlLbl val="0"/>
      </c:catAx>
      <c:valAx>
        <c:axId val="12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62595"/>
        <c:axId val="61449131"/>
      </c:barChart>
      <c:catAx>
        <c:axId val="512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131"/>
        <c:auto val="1"/>
        <c:lblAlgn val="ctr"/>
        <c:lblOffset val="100"/>
        <c:noMultiLvlLbl val="0"/>
      </c:catAx>
      <c:valAx>
        <c:axId val="614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876478"/>
        <c:axId val="39467134"/>
      </c:barChart>
      <c:catAx>
        <c:axId val="478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134"/>
        <c:auto val="1"/>
        <c:lblAlgn val="ctr"/>
        <c:lblOffset val="100"/>
        <c:noMultiLvlLbl val="0"/>
      </c:catAx>
      <c:valAx>
        <c:axId val="394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41277"/>
        <c:axId val="66097532"/>
      </c:barChart>
      <c:catAx>
        <c:axId val="973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532"/>
        <c:auto val="1"/>
        <c:lblAlgn val="ctr"/>
        <c:lblOffset val="100"/>
        <c:noMultiLvlLbl val="0"/>
      </c:catAx>
      <c:valAx>
        <c:axId val="660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24067"/>
        <c:axId val="29608828"/>
      </c:barChart>
      <c:catAx>
        <c:axId val="1572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828"/>
        <c:auto val="1"/>
        <c:lblAlgn val="ctr"/>
        <c:lblOffset val="100"/>
        <c:noMultiLvlLbl val="0"/>
      </c:catAx>
      <c:valAx>
        <c:axId val="296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76"/>
        <c:axId val="75202812"/>
      </c:barChart>
      <c:catAx>
        <c:axId val="9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812"/>
        <c:auto val="1"/>
        <c:lblAlgn val="ctr"/>
        <c:lblOffset val="100"/>
        <c:noMultiLvlLbl val="0"/>
      </c:catAx>
      <c:valAx>
        <c:axId val="752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67697"/>
        <c:axId val="62500733"/>
      </c:barChart>
      <c:catAx>
        <c:axId val="2766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733"/>
        <c:auto val="1"/>
        <c:lblAlgn val="ctr"/>
        <c:lblOffset val="100"/>
        <c:noMultiLvlLbl val="0"/>
      </c:catAx>
      <c:valAx>
        <c:axId val="625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23951"/>
        <c:axId val="31994659"/>
      </c:barChart>
      <c:catAx>
        <c:axId val="217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659"/>
        <c:auto val="1"/>
        <c:lblAlgn val="ctr"/>
        <c:lblOffset val="100"/>
        <c:noMultiLvlLbl val="0"/>
      </c:catAx>
      <c:valAx>
        <c:axId val="3199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71516"/>
        <c:axId val="67215412"/>
      </c:barChart>
      <c:catAx>
        <c:axId val="9797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412"/>
        <c:auto val="1"/>
        <c:lblAlgn val="ctr"/>
        <c:lblOffset val="100"/>
        <c:noMultiLvlLbl val="0"/>
      </c:catAx>
      <c:valAx>
        <c:axId val="672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73762"/>
        <c:axId val="82467274"/>
      </c:barChart>
      <c:catAx>
        <c:axId val="2587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274"/>
        <c:auto val="1"/>
        <c:lblAlgn val="ctr"/>
        <c:lblOffset val="100"/>
        <c:noMultiLvlLbl val="0"/>
      </c:catAx>
      <c:valAx>
        <c:axId val="824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91194"/>
        <c:axId val="83405697"/>
      </c:barChart>
      <c:catAx>
        <c:axId val="6809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697"/>
        <c:auto val="1"/>
        <c:lblAlgn val="ctr"/>
        <c:lblOffset val="100"/>
        <c:noMultiLvlLbl val="0"/>
      </c:catAx>
      <c:valAx>
        <c:axId val="834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8787"/>
        <c:axId val="55682354"/>
      </c:barChart>
      <c:catAx>
        <c:axId val="646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354"/>
        <c:auto val="1"/>
        <c:lblAlgn val="ctr"/>
        <c:lblOffset val="100"/>
        <c:noMultiLvlLbl val="0"/>
      </c:catAx>
      <c:valAx>
        <c:axId val="556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